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2162502"/>
        <c:axId val="93009982"/>
      </c:scatterChart>
      <c:valAx>
        <c:axId val="3216250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09982"/>
        <c:crossesAt val="0"/>
        <c:crossBetween val="midCat"/>
      </c:valAx>
      <c:valAx>
        <c:axId val="930099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625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6681548"/>
        <c:axId val="37367499"/>
      </c:scatterChart>
      <c:valAx>
        <c:axId val="9668154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67499"/>
        <c:crossesAt val="0"/>
        <c:crossBetween val="midCat"/>
      </c:valAx>
      <c:valAx>
        <c:axId val="373674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815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