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182470"/>
        <c:axId val="65022461"/>
      </c:barChart>
      <c:catAx>
        <c:axId val="121824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022461"/>
        <c:crossesAt val="0"/>
        <c:auto val="1"/>
        <c:lblAlgn val="ctr"/>
        <c:lblOffset val="100"/>
        <c:noMultiLvlLbl val="0"/>
      </c:catAx>
      <c:valAx>
        <c:axId val="650224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1824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528530"/>
        <c:axId val="78412662"/>
      </c:barChart>
      <c:catAx>
        <c:axId val="50528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412662"/>
        <c:crossesAt val="0"/>
        <c:auto val="1"/>
        <c:lblAlgn val="ctr"/>
        <c:lblOffset val="100"/>
        <c:noMultiLvlLbl val="0"/>
      </c:catAx>
      <c:valAx>
        <c:axId val="784126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528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