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946286"/>
        <c:axId val="51623322"/>
      </c:scatterChart>
      <c:valAx>
        <c:axId val="729462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322"/>
        <c:crossesAt val="0"/>
        <c:crossBetween val="midCat"/>
      </c:valAx>
      <c:valAx>
        <c:axId val="516233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2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