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39668"/>
        <c:axId val="39666052"/>
      </c:lineChart>
      <c:catAx>
        <c:axId val="1739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666052"/>
        <c:crossesAt val="0"/>
        <c:auto val="1"/>
        <c:lblAlgn val="ctr"/>
        <c:lblOffset val="100"/>
        <c:noMultiLvlLbl val="0"/>
      </c:catAx>
      <c:valAx>
        <c:axId val="396660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396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7984634"/>
        <c:axId val="43956851"/>
      </c:areaChart>
      <c:catAx>
        <c:axId val="17984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956851"/>
        <c:crossesAt val="0"/>
        <c:auto val="1"/>
        <c:lblAlgn val="ctr"/>
        <c:lblOffset val="100"/>
        <c:noMultiLvlLbl val="0"/>
      </c:catAx>
      <c:valAx>
        <c:axId val="439568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9846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