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36449"/>
        <c:axId val="70786419"/>
      </c:lineChart>
      <c:catAx>
        <c:axId val="3053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6419"/>
        <c:crossesAt val="0"/>
        <c:auto val="1"/>
        <c:lblAlgn val="ctr"/>
        <c:lblOffset val="100"/>
        <c:noMultiLvlLbl val="0"/>
      </c:catAx>
      <c:valAx>
        <c:axId val="7078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6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51280"/>
        <c:axId val="50103426"/>
      </c:lineChart>
      <c:catAx>
        <c:axId val="8295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3426"/>
        <c:crossesAt val="0"/>
        <c:auto val="1"/>
        <c:lblAlgn val="ctr"/>
        <c:lblOffset val="100"/>
        <c:noMultiLvlLbl val="0"/>
      </c:catAx>
      <c:valAx>
        <c:axId val="50103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834165"/>
        <c:axId val="53837999"/>
      </c:barChart>
      <c:catAx>
        <c:axId val="6883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7999"/>
        <c:crossesAt val="0"/>
        <c:auto val="1"/>
        <c:lblAlgn val="ctr"/>
        <c:lblOffset val="100"/>
        <c:noMultiLvlLbl val="0"/>
      </c:catAx>
      <c:valAx>
        <c:axId val="53837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4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239584"/>
        <c:axId val="47257795"/>
        <c:axId val="93237099"/>
      </c:bar3DChart>
      <c:catAx>
        <c:axId val="5223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7795"/>
        <c:crossesAt val="0"/>
        <c:auto val="1"/>
        <c:lblAlgn val="ctr"/>
        <c:lblOffset val="100"/>
        <c:noMultiLvlLbl val="0"/>
      </c:catAx>
      <c:valAx>
        <c:axId val="47257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39584"/>
        <c:crossesAt val="1"/>
        <c:crossBetween val="midCat"/>
      </c:valAx>
      <c:serAx>
        <c:axId val="9323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77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794028"/>
        <c:axId val="70686901"/>
      </c:scatterChart>
      <c:valAx>
        <c:axId val="5879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6901"/>
        <c:crossesAt val="0"/>
        <c:crossBetween val="midCat"/>
      </c:valAx>
      <c:valAx>
        <c:axId val="70686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4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230167"/>
        <c:axId val="1431797"/>
      </c:scatterChart>
      <c:valAx>
        <c:axId val="832301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797"/>
        <c:crossesAt val="0"/>
        <c:crossBetween val="midCat"/>
        <c:majorUnit val="30"/>
        <c:minorUnit val="30"/>
      </c:valAx>
      <c:valAx>
        <c:axId val="1431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301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195192"/>
        <c:axId val="22696292"/>
      </c:scatterChart>
      <c:valAx>
        <c:axId val="431951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6292"/>
        <c:crossesAt val="0"/>
        <c:crossBetween val="midCat"/>
        <c:majorUnit val="30"/>
        <c:minorUnit val="30"/>
      </c:valAx>
      <c:valAx>
        <c:axId val="22696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951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