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318995"/>
        <c:axId val="18829727"/>
      </c:barChart>
      <c:catAx>
        <c:axId val="99318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9727"/>
        <c:auto val="1"/>
        <c:lblAlgn val="ctr"/>
        <c:lblOffset val="100"/>
        <c:noMultiLvlLbl val="0"/>
      </c:catAx>
      <c:valAx>
        <c:axId val="18829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18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431829"/>
        <c:axId val="89858274"/>
      </c:barChart>
      <c:catAx>
        <c:axId val="10431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8274"/>
        <c:auto val="1"/>
        <c:lblAlgn val="ctr"/>
        <c:lblOffset val="100"/>
        <c:noMultiLvlLbl val="0"/>
      </c:catAx>
      <c:valAx>
        <c:axId val="89858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1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318"/>
        <c:axId val="8213502"/>
      </c:barChart>
      <c:catAx>
        <c:axId val="216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502"/>
        <c:auto val="1"/>
        <c:lblAlgn val="ctr"/>
        <c:lblOffset val="100"/>
        <c:noMultiLvlLbl val="0"/>
      </c:catAx>
      <c:valAx>
        <c:axId val="8213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36352"/>
        <c:axId val="65620141"/>
      </c:barChart>
      <c:catAx>
        <c:axId val="23136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0141"/>
        <c:auto val="1"/>
        <c:lblAlgn val="ctr"/>
        <c:lblOffset val="100"/>
        <c:noMultiLvlLbl val="0"/>
      </c:catAx>
      <c:valAx>
        <c:axId val="6562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6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